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6811889"/>
        <c:axId val="5484215"/>
      </c:barChart>
      <c:catAx>
        <c:axId val="468118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84215"/>
        <c:crossesAt val="0"/>
        <c:auto val="1"/>
        <c:lblAlgn val="ctr"/>
        <c:lblOffset val="100"/>
        <c:noMultiLvlLbl val="0"/>
      </c:catAx>
      <c:valAx>
        <c:axId val="548421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681188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3763217"/>
        <c:axId val="53718916"/>
      </c:barChart>
      <c:catAx>
        <c:axId val="337632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718916"/>
        <c:crossesAt val="0"/>
        <c:auto val="1"/>
        <c:lblAlgn val="ctr"/>
        <c:lblOffset val="100"/>
        <c:noMultiLvlLbl val="0"/>
      </c:catAx>
      <c:valAx>
        <c:axId val="5371891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37632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