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766905"/>
        <c:axId val="88331024"/>
      </c:scatterChart>
      <c:valAx>
        <c:axId val="437669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024"/>
        <c:crossesAt val="0"/>
        <c:crossBetween val="midCat"/>
      </c:valAx>
      <c:valAx>
        <c:axId val="88331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580159"/>
        <c:axId val="61403611"/>
      </c:scatterChart>
      <c:valAx>
        <c:axId val="33580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611"/>
        <c:crossesAt val="0"/>
        <c:crossBetween val="midCat"/>
      </c:valAx>
      <c:valAx>
        <c:axId val="61403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