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0733"/>
        <c:axId val="99448729"/>
      </c:scatterChart>
      <c:valAx>
        <c:axId val="6910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729"/>
        <c:crossesAt val="0"/>
        <c:crossBetween val="midCat"/>
      </c:valAx>
      <c:valAx>
        <c:axId val="9944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84483"/>
        <c:axId val="88514001"/>
      </c:scatterChart>
      <c:valAx>
        <c:axId val="82584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001"/>
        <c:crossesAt val="0"/>
        <c:crossBetween val="midCat"/>
      </c:valAx>
      <c:valAx>
        <c:axId val="88514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