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918311"/>
        <c:axId val="7057471"/>
      </c:scatterChart>
      <c:valAx>
        <c:axId val="56918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1"/>
        <c:crossesAt val="0"/>
        <c:crossBetween val="midCat"/>
      </c:valAx>
      <c:valAx>
        <c:axId val="705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643287"/>
        <c:axId val="98672151"/>
      </c:scatterChart>
      <c:valAx>
        <c:axId val="79643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151"/>
        <c:crossesAt val="0"/>
        <c:crossBetween val="midCat"/>
      </c:valAx>
      <c:valAx>
        <c:axId val="98672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