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91794"/>
        <c:axId val="45052847"/>
      </c:scatterChart>
      <c:valAx>
        <c:axId val="48491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47"/>
        <c:crossesAt val="0"/>
        <c:crossBetween val="midCat"/>
      </c:valAx>
      <c:valAx>
        <c:axId val="45052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4112"/>
        <c:axId val="85113384"/>
      </c:scatterChart>
      <c:valAx>
        <c:axId val="13104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384"/>
        <c:crossesAt val="0"/>
        <c:crossBetween val="midCat"/>
      </c:valAx>
      <c:valAx>
        <c:axId val="85113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