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47510"/>
        <c:axId val="64878884"/>
      </c:scatterChart>
      <c:valAx>
        <c:axId val="21647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884"/>
        <c:crossesAt val="0"/>
        <c:crossBetween val="midCat"/>
      </c:valAx>
      <c:valAx>
        <c:axId val="64878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21868"/>
        <c:axId val="83477279"/>
      </c:scatterChart>
      <c:valAx>
        <c:axId val="95521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279"/>
        <c:crossesAt val="0"/>
        <c:crossBetween val="midCat"/>
      </c:valAx>
      <c:valAx>
        <c:axId val="83477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