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30540"/>
        <c:axId val="6285903"/>
      </c:scatterChart>
      <c:valAx>
        <c:axId val="97830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03"/>
        <c:crossesAt val="0"/>
        <c:crossBetween val="midCat"/>
      </c:valAx>
      <c:valAx>
        <c:axId val="6285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33038"/>
        <c:axId val="55600691"/>
      </c:scatterChart>
      <c:valAx>
        <c:axId val="78533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691"/>
        <c:crossesAt val="0"/>
        <c:crossBetween val="midCat"/>
      </c:valAx>
      <c:valAx>
        <c:axId val="55600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34169"/>
        <c:axId val="94956206"/>
      </c:scatterChart>
      <c:valAx>
        <c:axId val="22834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206"/>
        <c:crossesAt val="0"/>
        <c:crossBetween val="midCat"/>
      </c:valAx>
      <c:valAx>
        <c:axId val="94956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03257"/>
        <c:axId val="25708163"/>
      </c:scatterChart>
      <c:valAx>
        <c:axId val="62003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163"/>
        <c:crossesAt val="0"/>
        <c:crossBetween val="midCat"/>
      </c:valAx>
      <c:valAx>
        <c:axId val="25708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