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8342"/>
        <c:axId val="42307447"/>
      </c:barChart>
      <c:catAx>
        <c:axId val="515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447"/>
        <c:auto val="1"/>
        <c:lblAlgn val="ctr"/>
        <c:lblOffset val="100"/>
        <c:noMultiLvlLbl val="0"/>
      </c:catAx>
      <c:valAx>
        <c:axId val="423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0442"/>
        <c:axId val="92995942"/>
      </c:barChart>
      <c:catAx>
        <c:axId val="191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942"/>
        <c:auto val="1"/>
        <c:lblAlgn val="ctr"/>
        <c:lblOffset val="100"/>
        <c:noMultiLvlLbl val="0"/>
      </c:catAx>
      <c:valAx>
        <c:axId val="929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05485"/>
        <c:axId val="97227420"/>
      </c:barChart>
      <c:catAx>
        <c:axId val="470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20"/>
        <c:auto val="1"/>
        <c:lblAlgn val="ctr"/>
        <c:lblOffset val="100"/>
        <c:noMultiLvlLbl val="0"/>
      </c:catAx>
      <c:valAx>
        <c:axId val="972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80953"/>
        <c:axId val="49727743"/>
      </c:barChart>
      <c:catAx>
        <c:axId val="708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743"/>
        <c:auto val="1"/>
        <c:lblAlgn val="ctr"/>
        <c:lblOffset val="100"/>
        <c:noMultiLvlLbl val="0"/>
      </c:catAx>
      <c:valAx>
        <c:axId val="497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48209"/>
        <c:axId val="3361174"/>
      </c:barChart>
      <c:catAx>
        <c:axId val="602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74"/>
        <c:auto val="1"/>
        <c:lblAlgn val="ctr"/>
        <c:lblOffset val="100"/>
        <c:noMultiLvlLbl val="0"/>
      </c:catAx>
      <c:valAx>
        <c:axId val="33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63011"/>
        <c:axId val="72098942"/>
      </c:barChart>
      <c:catAx>
        <c:axId val="971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42"/>
        <c:auto val="1"/>
        <c:lblAlgn val="ctr"/>
        <c:lblOffset val="100"/>
        <c:noMultiLvlLbl val="0"/>
      </c:catAx>
      <c:valAx>
        <c:axId val="720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9618"/>
        <c:axId val="3916841"/>
      </c:barChart>
      <c:catAx>
        <c:axId val="107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1"/>
        <c:auto val="1"/>
        <c:lblAlgn val="ctr"/>
        <c:lblOffset val="100"/>
        <c:noMultiLvlLbl val="0"/>
      </c:catAx>
      <c:valAx>
        <c:axId val="39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0248"/>
        <c:axId val="40500800"/>
      </c:barChart>
      <c:catAx>
        <c:axId val="541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800"/>
        <c:auto val="1"/>
        <c:lblAlgn val="ctr"/>
        <c:lblOffset val="100"/>
        <c:noMultiLvlLbl val="0"/>
      </c:catAx>
      <c:valAx>
        <c:axId val="405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56327"/>
        <c:axId val="39646829"/>
      </c:barChart>
      <c:catAx>
        <c:axId val="795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829"/>
        <c:auto val="1"/>
        <c:lblAlgn val="ctr"/>
        <c:lblOffset val="100"/>
        <c:noMultiLvlLbl val="0"/>
      </c:catAx>
      <c:valAx>
        <c:axId val="396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72589"/>
        <c:axId val="96928371"/>
      </c:barChart>
      <c:catAx>
        <c:axId val="858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371"/>
        <c:auto val="1"/>
        <c:lblAlgn val="ctr"/>
        <c:lblOffset val="100"/>
        <c:noMultiLvlLbl val="0"/>
      </c:catAx>
      <c:valAx>
        <c:axId val="969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83938"/>
        <c:axId val="46644845"/>
      </c:barChart>
      <c:catAx>
        <c:axId val="859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45"/>
        <c:auto val="1"/>
        <c:lblAlgn val="ctr"/>
        <c:lblOffset val="100"/>
        <c:noMultiLvlLbl val="0"/>
      </c:catAx>
      <c:valAx>
        <c:axId val="466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3810"/>
        <c:axId val="84416514"/>
      </c:barChart>
      <c:catAx>
        <c:axId val="508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514"/>
        <c:auto val="1"/>
        <c:lblAlgn val="ctr"/>
        <c:lblOffset val="100"/>
        <c:noMultiLvlLbl val="0"/>
      </c:catAx>
      <c:valAx>
        <c:axId val="844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27044"/>
        <c:axId val="55187178"/>
      </c:barChart>
      <c:catAx>
        <c:axId val="386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178"/>
        <c:auto val="1"/>
        <c:lblAlgn val="ctr"/>
        <c:lblOffset val="100"/>
        <c:noMultiLvlLbl val="0"/>
      </c:catAx>
      <c:valAx>
        <c:axId val="551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1155"/>
        <c:axId val="96744593"/>
      </c:barChart>
      <c:catAx>
        <c:axId val="941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93"/>
        <c:auto val="1"/>
        <c:lblAlgn val="ctr"/>
        <c:lblOffset val="100"/>
        <c:noMultiLvlLbl val="0"/>
      </c:catAx>
      <c:valAx>
        <c:axId val="967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0853"/>
        <c:axId val="89152284"/>
      </c:barChart>
      <c:catAx>
        <c:axId val="806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84"/>
        <c:auto val="1"/>
        <c:lblAlgn val="ctr"/>
        <c:lblOffset val="100"/>
        <c:noMultiLvlLbl val="0"/>
      </c:catAx>
      <c:valAx>
        <c:axId val="891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9112"/>
        <c:axId val="7425037"/>
      </c:barChart>
      <c:catAx>
        <c:axId val="280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7"/>
        <c:auto val="1"/>
        <c:lblAlgn val="ctr"/>
        <c:lblOffset val="100"/>
        <c:noMultiLvlLbl val="0"/>
      </c:catAx>
      <c:valAx>
        <c:axId val="74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78296"/>
        <c:axId val="70641931"/>
      </c:barChart>
      <c:catAx>
        <c:axId val="770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931"/>
        <c:auto val="1"/>
        <c:lblAlgn val="ctr"/>
        <c:lblOffset val="100"/>
        <c:noMultiLvlLbl val="0"/>
      </c:catAx>
      <c:valAx>
        <c:axId val="706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37661"/>
        <c:axId val="35390332"/>
      </c:barChart>
      <c:catAx>
        <c:axId val="806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332"/>
        <c:auto val="1"/>
        <c:lblAlgn val="ctr"/>
        <c:lblOffset val="100"/>
        <c:noMultiLvlLbl val="0"/>
      </c:catAx>
      <c:valAx>
        <c:axId val="353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