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1652037"/>
        <c:axId val="93536035"/>
      </c:scatterChart>
      <c:valAx>
        <c:axId val="2165203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36035"/>
        <c:crossesAt val="0"/>
        <c:crossBetween val="midCat"/>
      </c:valAx>
      <c:valAx>
        <c:axId val="9353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5203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