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2904"/>
        <c:axId val="27127327"/>
      </c:lineChart>
      <c:catAx>
        <c:axId val="8284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7327"/>
        <c:crossesAt val="0"/>
        <c:auto val="1"/>
        <c:lblAlgn val="ctr"/>
        <c:lblOffset val="100"/>
        <c:noMultiLvlLbl val="0"/>
      </c:catAx>
      <c:valAx>
        <c:axId val="27127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00958"/>
        <c:axId val="67463404"/>
      </c:lineChart>
      <c:catAx>
        <c:axId val="6080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3404"/>
        <c:crossesAt val="0"/>
        <c:auto val="1"/>
        <c:lblAlgn val="ctr"/>
        <c:lblOffset val="100"/>
        <c:noMultiLvlLbl val="0"/>
      </c:catAx>
      <c:valAx>
        <c:axId val="67463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0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291629"/>
        <c:axId val="38053688"/>
      </c:barChart>
      <c:catAx>
        <c:axId val="4829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3688"/>
        <c:crossesAt val="0"/>
        <c:auto val="1"/>
        <c:lblAlgn val="ctr"/>
        <c:lblOffset val="100"/>
        <c:noMultiLvlLbl val="0"/>
      </c:catAx>
      <c:valAx>
        <c:axId val="38053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1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109163"/>
        <c:axId val="35432832"/>
        <c:axId val="70310765"/>
      </c:bar3DChart>
      <c:catAx>
        <c:axId val="4510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2832"/>
        <c:crossesAt val="0"/>
        <c:auto val="1"/>
        <c:lblAlgn val="ctr"/>
        <c:lblOffset val="100"/>
        <c:noMultiLvlLbl val="0"/>
      </c:catAx>
      <c:valAx>
        <c:axId val="35432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09163"/>
        <c:crossesAt val="1"/>
        <c:crossBetween val="midCat"/>
      </c:valAx>
      <c:serAx>
        <c:axId val="7031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28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400082"/>
        <c:axId val="27102636"/>
      </c:scatterChart>
      <c:valAx>
        <c:axId val="8540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2636"/>
        <c:crossesAt val="0"/>
        <c:crossBetween val="midCat"/>
      </c:valAx>
      <c:valAx>
        <c:axId val="2710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00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167119"/>
        <c:axId val="87623786"/>
      </c:scatterChart>
      <c:valAx>
        <c:axId val="34167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3786"/>
        <c:crossesAt val="0"/>
        <c:crossBetween val="midCat"/>
        <c:majorUnit val="30"/>
        <c:minorUnit val="30"/>
      </c:valAx>
      <c:valAx>
        <c:axId val="876237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671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177696"/>
        <c:axId val="30338956"/>
      </c:scatterChart>
      <c:valAx>
        <c:axId val="96177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8956"/>
        <c:crossesAt val="0"/>
        <c:crossBetween val="midCat"/>
        <c:majorUnit val="30"/>
        <c:minorUnit val="30"/>
      </c:valAx>
      <c:valAx>
        <c:axId val="30338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776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