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828"/>
        <c:axId val="53719664"/>
      </c:lineChart>
      <c:catAx>
        <c:axId val="358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9664"/>
        <c:crossesAt val="0"/>
        <c:auto val="1"/>
        <c:lblAlgn val="ctr"/>
        <c:lblOffset val="100"/>
        <c:noMultiLvlLbl val="0"/>
      </c:catAx>
      <c:valAx>
        <c:axId val="5371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9970"/>
        <c:axId val="60122656"/>
      </c:lineChart>
      <c:catAx>
        <c:axId val="987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2656"/>
        <c:crossesAt val="0"/>
        <c:auto val="1"/>
        <c:lblAlgn val="ctr"/>
        <c:lblOffset val="100"/>
        <c:noMultiLvlLbl val="0"/>
      </c:catAx>
      <c:valAx>
        <c:axId val="6012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12201"/>
        <c:axId val="18136507"/>
      </c:barChart>
      <c:catAx>
        <c:axId val="106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507"/>
        <c:crossesAt val="0"/>
        <c:auto val="1"/>
        <c:lblAlgn val="ctr"/>
        <c:lblOffset val="100"/>
        <c:noMultiLvlLbl val="0"/>
      </c:catAx>
      <c:valAx>
        <c:axId val="1813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383791"/>
        <c:axId val="5574712"/>
        <c:axId val="15553095"/>
      </c:bar3DChart>
      <c:catAx>
        <c:axId val="333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12"/>
        <c:crossesAt val="0"/>
        <c:auto val="1"/>
        <c:lblAlgn val="ctr"/>
        <c:lblOffset val="100"/>
        <c:noMultiLvlLbl val="0"/>
      </c:catAx>
      <c:valAx>
        <c:axId val="557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83791"/>
        <c:crossesAt val="1"/>
        <c:crossBetween val="midCat"/>
      </c:valAx>
      <c:serAx>
        <c:axId val="155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41209"/>
        <c:axId val="84937481"/>
      </c:scatterChart>
      <c:valAx>
        <c:axId val="15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7481"/>
        <c:crossesAt val="0"/>
        <c:crossBetween val="midCat"/>
      </c:valAx>
      <c:valAx>
        <c:axId val="8493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13048"/>
        <c:axId val="55207073"/>
      </c:scatterChart>
      <c:valAx>
        <c:axId val="26013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7073"/>
        <c:crossesAt val="0"/>
        <c:crossBetween val="midCat"/>
        <c:majorUnit val="30"/>
        <c:minorUnit val="30"/>
      </c:valAx>
      <c:valAx>
        <c:axId val="55207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3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77315"/>
        <c:axId val="77847255"/>
      </c:scatterChart>
      <c:valAx>
        <c:axId val="78577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7255"/>
        <c:crossesAt val="0"/>
        <c:crossBetween val="midCat"/>
        <c:majorUnit val="30"/>
        <c:minorUnit val="30"/>
      </c:valAx>
      <c:valAx>
        <c:axId val="77847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7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