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39198"/>
        <c:axId val="96783611"/>
      </c:barChart>
      <c:catAx>
        <c:axId val="72239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3611"/>
        <c:auto val="1"/>
        <c:lblAlgn val="ctr"/>
        <c:lblOffset val="100"/>
        <c:noMultiLvlLbl val="0"/>
      </c:catAx>
      <c:valAx>
        <c:axId val="96783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39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44780"/>
        <c:axId val="69077669"/>
      </c:barChart>
      <c:catAx>
        <c:axId val="15944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7669"/>
        <c:auto val="1"/>
        <c:lblAlgn val="ctr"/>
        <c:lblOffset val="100"/>
        <c:noMultiLvlLbl val="0"/>
      </c:catAx>
      <c:valAx>
        <c:axId val="69077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4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422739"/>
        <c:axId val="5504341"/>
      </c:barChart>
      <c:catAx>
        <c:axId val="7442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341"/>
        <c:auto val="1"/>
        <c:lblAlgn val="ctr"/>
        <c:lblOffset val="100"/>
        <c:noMultiLvlLbl val="0"/>
      </c:catAx>
      <c:valAx>
        <c:axId val="550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2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306639"/>
        <c:axId val="93488123"/>
      </c:barChart>
      <c:catAx>
        <c:axId val="61306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8123"/>
        <c:auto val="1"/>
        <c:lblAlgn val="ctr"/>
        <c:lblOffset val="100"/>
        <c:noMultiLvlLbl val="0"/>
      </c:catAx>
      <c:valAx>
        <c:axId val="93488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6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