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186479"/>
        <c:axId val="53825733"/>
      </c:scatterChart>
      <c:valAx>
        <c:axId val="5918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733"/>
        <c:crossesAt val="0"/>
        <c:crossBetween val="midCat"/>
      </c:valAx>
      <c:valAx>
        <c:axId val="5382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98728"/>
        <c:axId val="3552977"/>
      </c:lineChart>
      <c:catAx>
        <c:axId val="8489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77"/>
        <c:crossesAt val="0"/>
        <c:auto val="1"/>
        <c:lblAlgn val="ctr"/>
        <c:lblOffset val="100"/>
        <c:noMultiLvlLbl val="0"/>
      </c:catAx>
      <c:valAx>
        <c:axId val="355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