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561170"/>
        <c:axId val="43788374"/>
      </c:barChart>
      <c:catAx>
        <c:axId val="31561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8374"/>
        <c:auto val="1"/>
        <c:lblAlgn val="ctr"/>
        <c:lblOffset val="100"/>
        <c:noMultiLvlLbl val="0"/>
      </c:catAx>
      <c:valAx>
        <c:axId val="43788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1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994698"/>
        <c:axId val="70483691"/>
      </c:barChart>
      <c:catAx>
        <c:axId val="61994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83691"/>
        <c:auto val="1"/>
        <c:lblAlgn val="ctr"/>
        <c:lblOffset val="100"/>
        <c:noMultiLvlLbl val="0"/>
      </c:catAx>
      <c:valAx>
        <c:axId val="70483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4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177760"/>
        <c:axId val="96394701"/>
      </c:barChart>
      <c:catAx>
        <c:axId val="78177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94701"/>
        <c:auto val="1"/>
        <c:lblAlgn val="ctr"/>
        <c:lblOffset val="100"/>
        <c:noMultiLvlLbl val="0"/>
      </c:catAx>
      <c:valAx>
        <c:axId val="96394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7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774260"/>
        <c:axId val="57280108"/>
      </c:barChart>
      <c:catAx>
        <c:axId val="19774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0108"/>
        <c:auto val="1"/>
        <c:lblAlgn val="ctr"/>
        <c:lblOffset val="100"/>
        <c:noMultiLvlLbl val="0"/>
      </c:catAx>
      <c:valAx>
        <c:axId val="57280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4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