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173618"/>
        <c:axId val="76805754"/>
      </c:barChart>
      <c:catAx>
        <c:axId val="17173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05754"/>
        <c:auto val="1"/>
        <c:lblAlgn val="ctr"/>
        <c:lblOffset val="100"/>
        <c:noMultiLvlLbl val="0"/>
      </c:catAx>
      <c:valAx>
        <c:axId val="76805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73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984020"/>
        <c:axId val="84775855"/>
      </c:barChart>
      <c:catAx>
        <c:axId val="43984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75855"/>
        <c:auto val="1"/>
        <c:lblAlgn val="ctr"/>
        <c:lblOffset val="100"/>
        <c:noMultiLvlLbl val="0"/>
      </c:catAx>
      <c:valAx>
        <c:axId val="84775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84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074021"/>
        <c:axId val="90810148"/>
      </c:barChart>
      <c:catAx>
        <c:axId val="78074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0148"/>
        <c:auto val="1"/>
        <c:lblAlgn val="ctr"/>
        <c:lblOffset val="100"/>
        <c:noMultiLvlLbl val="0"/>
      </c:catAx>
      <c:valAx>
        <c:axId val="90810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74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523461"/>
        <c:axId val="36258801"/>
      </c:barChart>
      <c:catAx>
        <c:axId val="26523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58801"/>
        <c:auto val="1"/>
        <c:lblAlgn val="ctr"/>
        <c:lblOffset val="100"/>
        <c:noMultiLvlLbl val="0"/>
      </c:catAx>
      <c:valAx>
        <c:axId val="36258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23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