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75714"/>
        <c:axId val="28442029"/>
      </c:lineChart>
      <c:catAx>
        <c:axId val="20975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42029"/>
        <c:crossesAt val="0"/>
        <c:auto val="1"/>
        <c:lblAlgn val="ctr"/>
        <c:lblOffset val="100"/>
        <c:noMultiLvlLbl val="0"/>
      </c:catAx>
      <c:valAx>
        <c:axId val="28442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757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8710"/>
        <c:axId val="43620379"/>
      </c:lineChart>
      <c:catAx>
        <c:axId val="3818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20379"/>
        <c:crossesAt val="0"/>
        <c:auto val="1"/>
        <c:lblAlgn val="ctr"/>
        <c:lblOffset val="100"/>
        <c:noMultiLvlLbl val="0"/>
      </c:catAx>
      <c:valAx>
        <c:axId val="43620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87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7342613"/>
        <c:axId val="22823895"/>
      </c:barChart>
      <c:catAx>
        <c:axId val="77342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23895"/>
        <c:crossesAt val="0"/>
        <c:auto val="1"/>
        <c:lblAlgn val="ctr"/>
        <c:lblOffset val="100"/>
        <c:noMultiLvlLbl val="0"/>
      </c:catAx>
      <c:valAx>
        <c:axId val="228238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426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6690535"/>
        <c:axId val="8468205"/>
        <c:axId val="57809752"/>
      </c:bar3DChart>
      <c:catAx>
        <c:axId val="26690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8205"/>
        <c:crossesAt val="0"/>
        <c:auto val="1"/>
        <c:lblAlgn val="ctr"/>
        <c:lblOffset val="100"/>
        <c:noMultiLvlLbl val="0"/>
      </c:catAx>
      <c:valAx>
        <c:axId val="84682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690535"/>
        <c:crossesAt val="1"/>
        <c:crossBetween val="midCat"/>
      </c:valAx>
      <c:serAx>
        <c:axId val="57809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820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206653"/>
        <c:axId val="76865455"/>
      </c:scatterChart>
      <c:valAx>
        <c:axId val="9206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65455"/>
        <c:crossesAt val="0"/>
        <c:crossBetween val="midCat"/>
      </c:valAx>
      <c:valAx>
        <c:axId val="76865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665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8312453"/>
        <c:axId val="3363457"/>
      </c:scatterChart>
      <c:valAx>
        <c:axId val="7831245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3457"/>
        <c:crossesAt val="0"/>
        <c:crossBetween val="midCat"/>
        <c:majorUnit val="30"/>
        <c:minorUnit val="30"/>
      </c:valAx>
      <c:valAx>
        <c:axId val="33634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31245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6206799"/>
        <c:axId val="56787135"/>
      </c:scatterChart>
      <c:valAx>
        <c:axId val="162067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87135"/>
        <c:crossesAt val="0"/>
        <c:crossBetween val="midCat"/>
        <c:majorUnit val="30"/>
        <c:minorUnit val="30"/>
      </c:valAx>
      <c:valAx>
        <c:axId val="567871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20679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