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7780"/>
        <c:axId val="81140881"/>
      </c:lineChart>
      <c:catAx>
        <c:axId val="7786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0881"/>
        <c:crossesAt val="0"/>
        <c:auto val="1"/>
        <c:lblAlgn val="ctr"/>
        <c:lblOffset val="100"/>
        <c:noMultiLvlLbl val="0"/>
      </c:catAx>
      <c:valAx>
        <c:axId val="8114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36950"/>
        <c:axId val="52348248"/>
      </c:lineChart>
      <c:catAx>
        <c:axId val="859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8248"/>
        <c:crossesAt val="0"/>
        <c:auto val="1"/>
        <c:lblAlgn val="ctr"/>
        <c:lblOffset val="100"/>
        <c:noMultiLvlLbl val="0"/>
      </c:catAx>
      <c:valAx>
        <c:axId val="5234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612334"/>
        <c:axId val="32329785"/>
      </c:barChart>
      <c:catAx>
        <c:axId val="2561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9785"/>
        <c:crossesAt val="0"/>
        <c:auto val="1"/>
        <c:lblAlgn val="ctr"/>
        <c:lblOffset val="100"/>
        <c:noMultiLvlLbl val="0"/>
      </c:catAx>
      <c:valAx>
        <c:axId val="3232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075416"/>
        <c:axId val="1039663"/>
        <c:axId val="15655918"/>
      </c:bar3DChart>
      <c:catAx>
        <c:axId val="8807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663"/>
        <c:crossesAt val="0"/>
        <c:auto val="1"/>
        <c:lblAlgn val="ctr"/>
        <c:lblOffset val="100"/>
        <c:noMultiLvlLbl val="0"/>
      </c:catAx>
      <c:valAx>
        <c:axId val="103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75416"/>
        <c:crossesAt val="1"/>
        <c:crossBetween val="midCat"/>
      </c:valAx>
      <c:serAx>
        <c:axId val="1565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6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748021"/>
        <c:axId val="60001284"/>
      </c:scatterChart>
      <c:valAx>
        <c:axId val="5174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1284"/>
        <c:crossesAt val="0"/>
        <c:crossBetween val="midCat"/>
      </c:valAx>
      <c:valAx>
        <c:axId val="6000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8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02039"/>
        <c:axId val="8867789"/>
      </c:scatterChart>
      <c:valAx>
        <c:axId val="78102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789"/>
        <c:crossesAt val="0"/>
        <c:crossBetween val="midCat"/>
        <c:majorUnit val="30"/>
        <c:minorUnit val="30"/>
      </c:valAx>
      <c:valAx>
        <c:axId val="8867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020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125337"/>
        <c:axId val="24036116"/>
      </c:scatterChart>
      <c:valAx>
        <c:axId val="12125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6116"/>
        <c:crossesAt val="0"/>
        <c:crossBetween val="midCat"/>
        <c:majorUnit val="30"/>
        <c:minorUnit val="30"/>
      </c:valAx>
      <c:valAx>
        <c:axId val="24036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5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