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9981"/>
        <c:axId val="4775442"/>
      </c:lineChart>
      <c:catAx>
        <c:axId val="3005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442"/>
        <c:crossesAt val="0"/>
        <c:auto val="1"/>
        <c:lblAlgn val="ctr"/>
        <c:lblOffset val="100"/>
        <c:noMultiLvlLbl val="0"/>
      </c:catAx>
      <c:valAx>
        <c:axId val="477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9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17449"/>
        <c:axId val="96225628"/>
      </c:lineChart>
      <c:catAx>
        <c:axId val="1711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5628"/>
        <c:crossesAt val="0"/>
        <c:auto val="1"/>
        <c:lblAlgn val="ctr"/>
        <c:lblOffset val="100"/>
        <c:noMultiLvlLbl val="0"/>
      </c:catAx>
      <c:valAx>
        <c:axId val="9622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7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437577"/>
        <c:axId val="29787887"/>
      </c:barChart>
      <c:catAx>
        <c:axId val="2243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7887"/>
        <c:crossesAt val="0"/>
        <c:auto val="1"/>
        <c:lblAlgn val="ctr"/>
        <c:lblOffset val="100"/>
        <c:noMultiLvlLbl val="0"/>
      </c:catAx>
      <c:valAx>
        <c:axId val="29787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7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692498"/>
        <c:axId val="88614512"/>
        <c:axId val="43131169"/>
      </c:bar3DChart>
      <c:catAx>
        <c:axId val="1869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4512"/>
        <c:crossesAt val="0"/>
        <c:auto val="1"/>
        <c:lblAlgn val="ctr"/>
        <c:lblOffset val="100"/>
        <c:noMultiLvlLbl val="0"/>
      </c:catAx>
      <c:valAx>
        <c:axId val="88614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92498"/>
        <c:crossesAt val="1"/>
        <c:crossBetween val="midCat"/>
      </c:valAx>
      <c:serAx>
        <c:axId val="4313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45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162691"/>
        <c:axId val="51450223"/>
      </c:scatterChart>
      <c:valAx>
        <c:axId val="8516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0223"/>
        <c:crossesAt val="0"/>
        <c:crossBetween val="midCat"/>
      </c:valAx>
      <c:valAx>
        <c:axId val="51450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2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705007"/>
        <c:axId val="52893214"/>
      </c:scatterChart>
      <c:valAx>
        <c:axId val="95705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3214"/>
        <c:crossesAt val="0"/>
        <c:crossBetween val="midCat"/>
        <c:majorUnit val="30"/>
        <c:minorUnit val="30"/>
      </c:valAx>
      <c:valAx>
        <c:axId val="52893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050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397711"/>
        <c:axId val="97495709"/>
      </c:scatterChart>
      <c:valAx>
        <c:axId val="62397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5709"/>
        <c:crossesAt val="0"/>
        <c:crossBetween val="midCat"/>
        <c:majorUnit val="30"/>
        <c:minorUnit val="30"/>
      </c:valAx>
      <c:valAx>
        <c:axId val="97495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97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