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75702"/>
        <c:axId val="34262740"/>
      </c:scatterChart>
      <c:valAx>
        <c:axId val="535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40"/>
        <c:crossesAt val="0"/>
        <c:crossBetween val="midCat"/>
      </c:valAx>
      <c:valAx>
        <c:axId val="342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4496"/>
        <c:axId val="42277300"/>
      </c:lineChart>
      <c:catAx>
        <c:axId val="2926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00"/>
        <c:crossesAt val="0"/>
        <c:auto val="1"/>
        <c:lblAlgn val="ctr"/>
        <c:lblOffset val="100"/>
        <c:noMultiLvlLbl val="0"/>
      </c:catAx>
      <c:valAx>
        <c:axId val="422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