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79928082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7992818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