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499235"/>
        <c:axId val="80806944"/>
      </c:barChart>
      <c:catAx>
        <c:axId val="23499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06944"/>
        <c:auto val="1"/>
        <c:lblAlgn val="ctr"/>
        <c:lblOffset val="100"/>
        <c:noMultiLvlLbl val="0"/>
      </c:catAx>
      <c:valAx>
        <c:axId val="80806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99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859387"/>
        <c:axId val="98933384"/>
      </c:barChart>
      <c:catAx>
        <c:axId val="94859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33384"/>
        <c:auto val="1"/>
        <c:lblAlgn val="ctr"/>
        <c:lblOffset val="100"/>
        <c:noMultiLvlLbl val="0"/>
      </c:catAx>
      <c:valAx>
        <c:axId val="98933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59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797681"/>
        <c:axId val="88653059"/>
      </c:barChart>
      <c:catAx>
        <c:axId val="99797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53059"/>
        <c:auto val="1"/>
        <c:lblAlgn val="ctr"/>
        <c:lblOffset val="100"/>
        <c:noMultiLvlLbl val="0"/>
      </c:catAx>
      <c:valAx>
        <c:axId val="88653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7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800992"/>
        <c:axId val="1083192"/>
      </c:barChart>
      <c:catAx>
        <c:axId val="28800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192"/>
        <c:auto val="1"/>
        <c:lblAlgn val="ctr"/>
        <c:lblOffset val="100"/>
        <c:noMultiLvlLbl val="0"/>
      </c:catAx>
      <c:valAx>
        <c:axId val="1083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00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