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021581"/>
        <c:axId val="12105117"/>
      </c:barChart>
      <c:catAx>
        <c:axId val="76021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5117"/>
        <c:crossesAt val="0"/>
        <c:auto val="1"/>
        <c:lblAlgn val="ctr"/>
        <c:lblOffset val="100"/>
        <c:noMultiLvlLbl val="0"/>
      </c:catAx>
      <c:valAx>
        <c:axId val="121051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215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491102"/>
        <c:axId val="71204055"/>
      </c:barChart>
      <c:catAx>
        <c:axId val="41491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4055"/>
        <c:crossesAt val="0"/>
        <c:auto val="1"/>
        <c:lblAlgn val="ctr"/>
        <c:lblOffset val="100"/>
        <c:noMultiLvlLbl val="0"/>
      </c:catAx>
      <c:valAx>
        <c:axId val="712040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911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