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324897"/>
        <c:axId val="4425810"/>
      </c:lineChart>
      <c:catAx>
        <c:axId val="8632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5810"/>
        <c:crossesAt val="0"/>
        <c:auto val="1"/>
        <c:lblAlgn val="ctr"/>
        <c:lblOffset val="100"/>
        <c:noMultiLvlLbl val="0"/>
      </c:catAx>
      <c:valAx>
        <c:axId val="4425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2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449572"/>
        <c:axId val="8061784"/>
      </c:lineChart>
      <c:catAx>
        <c:axId val="10449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1784"/>
        <c:crossesAt val="0"/>
        <c:auto val="1"/>
        <c:lblAlgn val="ctr"/>
        <c:lblOffset val="100"/>
        <c:noMultiLvlLbl val="0"/>
      </c:catAx>
      <c:valAx>
        <c:axId val="8061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49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090197"/>
        <c:axId val="2456578"/>
      </c:lineChart>
      <c:catAx>
        <c:axId val="55090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6578"/>
        <c:crossesAt val="0"/>
        <c:auto val="1"/>
        <c:lblAlgn val="ctr"/>
        <c:lblOffset val="100"/>
        <c:noMultiLvlLbl val="0"/>
      </c:catAx>
      <c:valAx>
        <c:axId val="2456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90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423482"/>
        <c:axId val="84504624"/>
      </c:lineChart>
      <c:catAx>
        <c:axId val="11423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04624"/>
        <c:crossesAt val="0"/>
        <c:auto val="1"/>
        <c:lblAlgn val="ctr"/>
        <c:lblOffset val="100"/>
        <c:noMultiLvlLbl val="0"/>
      </c:catAx>
      <c:valAx>
        <c:axId val="84504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23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181577"/>
        <c:axId val="77601724"/>
      </c:lineChart>
      <c:catAx>
        <c:axId val="11181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01724"/>
        <c:crossesAt val="0"/>
        <c:auto val="1"/>
        <c:lblAlgn val="ctr"/>
        <c:lblOffset val="100"/>
        <c:noMultiLvlLbl val="0"/>
      </c:catAx>
      <c:valAx>
        <c:axId val="77601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81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857463"/>
        <c:axId val="82863581"/>
      </c:lineChart>
      <c:catAx>
        <c:axId val="58857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63581"/>
        <c:crossesAt val="0"/>
        <c:auto val="1"/>
        <c:lblAlgn val="ctr"/>
        <c:lblOffset val="100"/>
        <c:noMultiLvlLbl val="0"/>
      </c:catAx>
      <c:valAx>
        <c:axId val="82863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57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001335"/>
        <c:axId val="69994718"/>
      </c:lineChart>
      <c:catAx>
        <c:axId val="95001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94718"/>
        <c:crossesAt val="0"/>
        <c:auto val="1"/>
        <c:lblAlgn val="ctr"/>
        <c:lblOffset val="100"/>
        <c:noMultiLvlLbl val="0"/>
      </c:catAx>
      <c:valAx>
        <c:axId val="69994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1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311"/>
        <c:axId val="63537324"/>
      </c:lineChart>
      <c:catAx>
        <c:axId val="217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37324"/>
        <c:crossesAt val="0"/>
        <c:auto val="1"/>
        <c:lblAlgn val="ctr"/>
        <c:lblOffset val="100"/>
        <c:noMultiLvlLbl val="0"/>
      </c:catAx>
      <c:valAx>
        <c:axId val="63537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284097"/>
        <c:axId val="2852611"/>
      </c:lineChart>
      <c:catAx>
        <c:axId val="29284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2611"/>
        <c:crossesAt val="0"/>
        <c:auto val="1"/>
        <c:lblAlgn val="ctr"/>
        <c:lblOffset val="100"/>
        <c:noMultiLvlLbl val="0"/>
      </c:catAx>
      <c:valAx>
        <c:axId val="2852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84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584487"/>
        <c:axId val="85508407"/>
      </c:lineChart>
      <c:catAx>
        <c:axId val="60584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08407"/>
        <c:crossesAt val="0"/>
        <c:auto val="1"/>
        <c:lblAlgn val="ctr"/>
        <c:lblOffset val="100"/>
        <c:noMultiLvlLbl val="0"/>
      </c:catAx>
      <c:valAx>
        <c:axId val="85508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84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