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79323"/>
        <c:axId val="14323561"/>
      </c:scatterChart>
      <c:valAx>
        <c:axId val="44079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23561"/>
        <c:crossesAt val="0"/>
        <c:crossBetween val="midCat"/>
      </c:valAx>
      <c:valAx>
        <c:axId val="14323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79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569742"/>
        <c:axId val="75233782"/>
      </c:scatterChart>
      <c:valAx>
        <c:axId val="10569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3782"/>
        <c:crossesAt val="0"/>
        <c:crossBetween val="midCat"/>
      </c:valAx>
      <c:valAx>
        <c:axId val="75233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9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