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6374"/>
        <c:axId val="71183835"/>
      </c:lineChart>
      <c:catAx>
        <c:axId val="121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3835"/>
        <c:crossesAt val="0"/>
        <c:auto val="1"/>
        <c:lblAlgn val="ctr"/>
        <c:lblOffset val="100"/>
        <c:noMultiLvlLbl val="0"/>
      </c:catAx>
      <c:valAx>
        <c:axId val="7118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7633"/>
        <c:axId val="59766362"/>
      </c:lineChart>
      <c:catAx>
        <c:axId val="2355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6362"/>
        <c:crossesAt val="0"/>
        <c:auto val="1"/>
        <c:lblAlgn val="ctr"/>
        <c:lblOffset val="100"/>
        <c:noMultiLvlLbl val="0"/>
      </c:catAx>
      <c:valAx>
        <c:axId val="5976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333948"/>
        <c:axId val="83869230"/>
      </c:barChart>
      <c:catAx>
        <c:axId val="773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9230"/>
        <c:crossesAt val="0"/>
        <c:auto val="1"/>
        <c:lblAlgn val="ctr"/>
        <c:lblOffset val="100"/>
        <c:noMultiLvlLbl val="0"/>
      </c:catAx>
      <c:valAx>
        <c:axId val="8386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031377"/>
        <c:axId val="45786473"/>
        <c:axId val="63078293"/>
      </c:bar3DChart>
      <c:catAx>
        <c:axId val="570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6473"/>
        <c:crossesAt val="0"/>
        <c:auto val="1"/>
        <c:lblAlgn val="ctr"/>
        <c:lblOffset val="100"/>
        <c:noMultiLvlLbl val="0"/>
      </c:catAx>
      <c:valAx>
        <c:axId val="4578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1377"/>
        <c:crossesAt val="1"/>
        <c:crossBetween val="midCat"/>
      </c:valAx>
      <c:serAx>
        <c:axId val="630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64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899739"/>
        <c:axId val="85562683"/>
      </c:scatterChart>
      <c:valAx>
        <c:axId val="798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2683"/>
        <c:crossesAt val="0"/>
        <c:crossBetween val="midCat"/>
      </c:valAx>
      <c:valAx>
        <c:axId val="8556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9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02475"/>
        <c:axId val="97797537"/>
      </c:scatterChart>
      <c:valAx>
        <c:axId val="19202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7537"/>
        <c:crossesAt val="0"/>
        <c:crossBetween val="midCat"/>
        <c:majorUnit val="30"/>
        <c:minorUnit val="30"/>
      </c:valAx>
      <c:valAx>
        <c:axId val="97797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02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35552"/>
        <c:axId val="14754879"/>
      </c:scatterChart>
      <c:valAx>
        <c:axId val="89235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4879"/>
        <c:crossesAt val="0"/>
        <c:crossBetween val="midCat"/>
        <c:majorUnit val="30"/>
        <c:minorUnit val="30"/>
      </c:valAx>
      <c:valAx>
        <c:axId val="14754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35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