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93724"/>
        <c:axId val="44195779"/>
      </c:scatterChart>
      <c:valAx>
        <c:axId val="12993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5779"/>
        <c:crossesAt val="0"/>
        <c:crossBetween val="midCat"/>
      </c:valAx>
      <c:valAx>
        <c:axId val="4419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93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586476"/>
        <c:axId val="57431942"/>
      </c:scatterChart>
      <c:valAx>
        <c:axId val="29586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1942"/>
        <c:crossesAt val="0"/>
        <c:crossBetween val="midCat"/>
      </c:valAx>
      <c:valAx>
        <c:axId val="57431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86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