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558850"/>
        <c:axId val="96415518"/>
      </c:lineChart>
      <c:catAx>
        <c:axId val="48558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15518"/>
        <c:crossesAt val="0"/>
        <c:auto val="1"/>
        <c:lblAlgn val="ctr"/>
        <c:lblOffset val="100"/>
        <c:noMultiLvlLbl val="0"/>
      </c:catAx>
      <c:valAx>
        <c:axId val="96415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58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53973"/>
        <c:axId val="98322436"/>
      </c:lineChart>
      <c:catAx>
        <c:axId val="4453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22436"/>
        <c:crossesAt val="0"/>
        <c:auto val="1"/>
        <c:lblAlgn val="ctr"/>
        <c:lblOffset val="100"/>
        <c:noMultiLvlLbl val="0"/>
      </c:catAx>
      <c:valAx>
        <c:axId val="98322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3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861965"/>
        <c:axId val="95234797"/>
      </c:lineChart>
      <c:catAx>
        <c:axId val="97861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34797"/>
        <c:crossesAt val="0"/>
        <c:auto val="1"/>
        <c:lblAlgn val="ctr"/>
        <c:lblOffset val="100"/>
        <c:noMultiLvlLbl val="0"/>
      </c:catAx>
      <c:valAx>
        <c:axId val="95234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61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609961"/>
        <c:axId val="3636387"/>
      </c:lineChart>
      <c:catAx>
        <c:axId val="46609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6387"/>
        <c:crossesAt val="0"/>
        <c:auto val="1"/>
        <c:lblAlgn val="ctr"/>
        <c:lblOffset val="100"/>
        <c:noMultiLvlLbl val="0"/>
      </c:catAx>
      <c:valAx>
        <c:axId val="3636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09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075142"/>
        <c:axId val="16430995"/>
      </c:lineChart>
      <c:catAx>
        <c:axId val="21075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30995"/>
        <c:crossesAt val="0"/>
        <c:auto val="1"/>
        <c:lblAlgn val="ctr"/>
        <c:lblOffset val="100"/>
        <c:noMultiLvlLbl val="0"/>
      </c:catAx>
      <c:valAx>
        <c:axId val="16430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75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7807"/>
        <c:axId val="60850922"/>
      </c:lineChart>
      <c:catAx>
        <c:axId val="987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50922"/>
        <c:crossesAt val="0"/>
        <c:auto val="1"/>
        <c:lblAlgn val="ctr"/>
        <c:lblOffset val="100"/>
        <c:noMultiLvlLbl val="0"/>
      </c:catAx>
      <c:valAx>
        <c:axId val="60850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871179"/>
        <c:axId val="98265767"/>
      </c:lineChart>
      <c:catAx>
        <c:axId val="55871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65767"/>
        <c:crossesAt val="0"/>
        <c:auto val="1"/>
        <c:lblAlgn val="ctr"/>
        <c:lblOffset val="100"/>
        <c:noMultiLvlLbl val="0"/>
      </c:catAx>
      <c:valAx>
        <c:axId val="98265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71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421471"/>
        <c:axId val="54373357"/>
      </c:lineChart>
      <c:catAx>
        <c:axId val="60421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73357"/>
        <c:crossesAt val="0"/>
        <c:auto val="1"/>
        <c:lblAlgn val="ctr"/>
        <c:lblOffset val="100"/>
        <c:noMultiLvlLbl val="0"/>
      </c:catAx>
      <c:valAx>
        <c:axId val="54373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21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689987"/>
        <c:axId val="87479163"/>
      </c:lineChart>
      <c:catAx>
        <c:axId val="14689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79163"/>
        <c:crossesAt val="0"/>
        <c:auto val="1"/>
        <c:lblAlgn val="ctr"/>
        <c:lblOffset val="100"/>
        <c:noMultiLvlLbl val="0"/>
      </c:catAx>
      <c:valAx>
        <c:axId val="87479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89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533858"/>
        <c:axId val="93111065"/>
      </c:lineChart>
      <c:catAx>
        <c:axId val="29533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11065"/>
        <c:crossesAt val="0"/>
        <c:auto val="1"/>
        <c:lblAlgn val="ctr"/>
        <c:lblOffset val="100"/>
        <c:noMultiLvlLbl val="0"/>
      </c:catAx>
      <c:valAx>
        <c:axId val="93111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33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