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721957"/>
        <c:axId val="19709917"/>
      </c:barChart>
      <c:catAx>
        <c:axId val="6372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09917"/>
        <c:crossesAt val="0"/>
        <c:auto val="1"/>
        <c:lblAlgn val="ctr"/>
        <c:lblOffset val="100"/>
        <c:noMultiLvlLbl val="0"/>
      </c:catAx>
      <c:valAx>
        <c:axId val="197099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21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35833"/>
        <c:axId val="12892507"/>
      </c:barChart>
      <c:catAx>
        <c:axId val="8135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92507"/>
        <c:crossesAt val="0"/>
        <c:auto val="1"/>
        <c:lblAlgn val="ctr"/>
        <c:lblOffset val="100"/>
        <c:noMultiLvlLbl val="0"/>
      </c:catAx>
      <c:valAx>
        <c:axId val="128925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5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486711"/>
        <c:axId val="35421734"/>
      </c:barChart>
      <c:catAx>
        <c:axId val="1648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21734"/>
        <c:crossesAt val="0"/>
        <c:auto val="1"/>
        <c:lblAlgn val="ctr"/>
        <c:lblOffset val="100"/>
        <c:noMultiLvlLbl val="0"/>
      </c:catAx>
      <c:valAx>
        <c:axId val="354217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86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1460"/>
        <c:axId val="18424559"/>
      </c:barChart>
      <c:catAx>
        <c:axId val="43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24559"/>
        <c:crossesAt val="0"/>
        <c:auto val="1"/>
        <c:lblAlgn val="ctr"/>
        <c:lblOffset val="100"/>
        <c:noMultiLvlLbl val="0"/>
      </c:catAx>
      <c:valAx>
        <c:axId val="184245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203487"/>
        <c:axId val="35840072"/>
      </c:barChart>
      <c:catAx>
        <c:axId val="3620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40072"/>
        <c:crossesAt val="0"/>
        <c:auto val="1"/>
        <c:lblAlgn val="ctr"/>
        <c:lblOffset val="100"/>
        <c:noMultiLvlLbl val="0"/>
      </c:catAx>
      <c:valAx>
        <c:axId val="358400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03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706047"/>
        <c:axId val="28025226"/>
      </c:barChart>
      <c:catAx>
        <c:axId val="4570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25226"/>
        <c:crossesAt val="0"/>
        <c:auto val="1"/>
        <c:lblAlgn val="ctr"/>
        <c:lblOffset val="100"/>
        <c:noMultiLvlLbl val="0"/>
      </c:catAx>
      <c:valAx>
        <c:axId val="280252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06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270337"/>
        <c:axId val="68833311"/>
      </c:barChart>
      <c:catAx>
        <c:axId val="862703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833311"/>
        <c:crossesAt val="0"/>
        <c:auto val="1"/>
        <c:lblAlgn val="ctr"/>
        <c:lblOffset val="100"/>
        <c:noMultiLvlLbl val="0"/>
      </c:catAx>
      <c:valAx>
        <c:axId val="688333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703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