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396104"/>
        <c:axId val="54244727"/>
      </c:barChart>
      <c:catAx>
        <c:axId val="1839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4727"/>
        <c:crossesAt val="0"/>
        <c:auto val="1"/>
        <c:lblAlgn val="ctr"/>
        <c:lblOffset val="100"/>
        <c:noMultiLvlLbl val="0"/>
      </c:catAx>
      <c:valAx>
        <c:axId val="542447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96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494671"/>
        <c:axId val="51963829"/>
      </c:barChart>
      <c:catAx>
        <c:axId val="6149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63829"/>
        <c:crossesAt val="0"/>
        <c:auto val="1"/>
        <c:lblAlgn val="ctr"/>
        <c:lblOffset val="100"/>
        <c:noMultiLvlLbl val="0"/>
      </c:catAx>
      <c:valAx>
        <c:axId val="51963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94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709142"/>
        <c:axId val="78005634"/>
      </c:barChart>
      <c:catAx>
        <c:axId val="5770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05634"/>
        <c:crossesAt val="0"/>
        <c:auto val="1"/>
        <c:lblAlgn val="ctr"/>
        <c:lblOffset val="100"/>
        <c:noMultiLvlLbl val="0"/>
      </c:catAx>
      <c:valAx>
        <c:axId val="78005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09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924264"/>
        <c:axId val="44674919"/>
      </c:barChart>
      <c:catAx>
        <c:axId val="9492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74919"/>
        <c:crossesAt val="0"/>
        <c:auto val="1"/>
        <c:lblAlgn val="ctr"/>
        <c:lblOffset val="100"/>
        <c:noMultiLvlLbl val="0"/>
      </c:catAx>
      <c:valAx>
        <c:axId val="44674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24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646020"/>
        <c:axId val="81390533"/>
      </c:barChart>
      <c:catAx>
        <c:axId val="2864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90533"/>
        <c:crossesAt val="0"/>
        <c:auto val="1"/>
        <c:lblAlgn val="ctr"/>
        <c:lblOffset val="100"/>
        <c:noMultiLvlLbl val="0"/>
      </c:catAx>
      <c:valAx>
        <c:axId val="813905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46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407110"/>
        <c:axId val="92182950"/>
      </c:barChart>
      <c:catAx>
        <c:axId val="2640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82950"/>
        <c:crossesAt val="0"/>
        <c:auto val="1"/>
        <c:lblAlgn val="ctr"/>
        <c:lblOffset val="100"/>
        <c:noMultiLvlLbl val="0"/>
      </c:catAx>
      <c:valAx>
        <c:axId val="921829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07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122970"/>
        <c:axId val="31981490"/>
      </c:barChart>
      <c:catAx>
        <c:axId val="601229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981490"/>
        <c:crossesAt val="0"/>
        <c:auto val="1"/>
        <c:lblAlgn val="ctr"/>
        <c:lblOffset val="100"/>
        <c:noMultiLvlLbl val="0"/>
      </c:catAx>
      <c:valAx>
        <c:axId val="319814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229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