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48208"/>
        <c:axId val="13103696"/>
      </c:barChart>
      <c:catAx>
        <c:axId val="59482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103696"/>
        <c:crossesAt val="0"/>
        <c:auto val="1"/>
        <c:lblAlgn val="ctr"/>
        <c:lblOffset val="100"/>
        <c:noMultiLvlLbl val="0"/>
      </c:catAx>
      <c:valAx>
        <c:axId val="131036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482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432347"/>
        <c:axId val="63528802"/>
      </c:barChart>
      <c:catAx>
        <c:axId val="97432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528802"/>
        <c:crossesAt val="0"/>
        <c:auto val="1"/>
        <c:lblAlgn val="ctr"/>
        <c:lblOffset val="100"/>
        <c:noMultiLvlLbl val="0"/>
      </c:catAx>
      <c:valAx>
        <c:axId val="635288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4323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